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8622"/>
        <c:axId val="12472639"/>
      </c:lineChart>
      <c:catAx>
        <c:axId val="9091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2639"/>
        <c:crossesAt val="0"/>
        <c:auto val="1"/>
        <c:lblAlgn val="ctr"/>
        <c:lblOffset val="100"/>
        <c:noMultiLvlLbl val="0"/>
      </c:catAx>
      <c:valAx>
        <c:axId val="124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18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2213"/>
        <c:axId val="22094580"/>
      </c:lineChart>
      <c:catAx>
        <c:axId val="594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94580"/>
        <c:crossesAt val="0"/>
        <c:auto val="1"/>
        <c:lblAlgn val="ctr"/>
        <c:lblOffset val="100"/>
        <c:noMultiLvlLbl val="0"/>
      </c:catAx>
      <c:valAx>
        <c:axId val="22094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4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0804"/>
        <c:axId val="82394950"/>
      </c:lineChart>
      <c:catAx>
        <c:axId val="5469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4950"/>
        <c:crossesAt val="0"/>
        <c:auto val="1"/>
        <c:lblAlgn val="ctr"/>
        <c:lblOffset val="100"/>
        <c:noMultiLvlLbl val="0"/>
      </c:catAx>
      <c:valAx>
        <c:axId val="82394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90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9637"/>
        <c:axId val="80676908"/>
      </c:lineChart>
      <c:catAx>
        <c:axId val="4371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6908"/>
        <c:crossesAt val="0"/>
        <c:auto val="1"/>
        <c:lblAlgn val="ctr"/>
        <c:lblOffset val="100"/>
        <c:noMultiLvlLbl val="0"/>
      </c:catAx>
      <c:valAx>
        <c:axId val="806769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1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